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44001"/>
        <c:axId val="99527056"/>
      </c:lineChart>
      <c:catAx>
        <c:axId val="4214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7056"/>
        <c:crossesAt val="0"/>
        <c:auto val="1"/>
        <c:lblAlgn val="ctr"/>
        <c:lblOffset val="100"/>
        <c:noMultiLvlLbl val="0"/>
      </c:catAx>
      <c:valAx>
        <c:axId val="99527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4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98805"/>
        <c:axId val="24605835"/>
      </c:lineChart>
      <c:catAx>
        <c:axId val="5749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05835"/>
        <c:crossesAt val="0"/>
        <c:auto val="1"/>
        <c:lblAlgn val="ctr"/>
        <c:lblOffset val="100"/>
        <c:noMultiLvlLbl val="0"/>
      </c:catAx>
      <c:valAx>
        <c:axId val="24605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8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84878"/>
        <c:axId val="47962868"/>
      </c:lineChart>
      <c:catAx>
        <c:axId val="4088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2868"/>
        <c:crossesAt val="0"/>
        <c:auto val="1"/>
        <c:lblAlgn val="ctr"/>
        <c:lblOffset val="100"/>
        <c:noMultiLvlLbl val="0"/>
      </c:catAx>
      <c:valAx>
        <c:axId val="47962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4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65502"/>
        <c:axId val="53067819"/>
      </c:lineChart>
      <c:catAx>
        <c:axId val="8346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7819"/>
        <c:crossesAt val="0"/>
        <c:auto val="1"/>
        <c:lblAlgn val="ctr"/>
        <c:lblOffset val="100"/>
        <c:noMultiLvlLbl val="0"/>
      </c:catAx>
      <c:valAx>
        <c:axId val="53067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5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